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6, по пр.60 лет Октября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1803</t>
    </r>
    <r>
      <rPr>
        <u val="single"/>
        <sz val="11"/>
        <color rgb="FF000000"/>
        <rFont val="Calibri"/>
        <family val="2"/>
        <charset val="204"/>
      </rPr>
      <t xml:space="preserve">,29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207.7</v>
      </c>
      <c r="I14" s="28" t="n">
        <v>0.69</v>
      </c>
      <c r="J14" s="29" t="n">
        <v>204</v>
      </c>
      <c r="K14" s="30" t="n">
        <f aca="false">H14*I14*J14</f>
        <v>29235.85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207.7</v>
      </c>
      <c r="I15" s="33" t="n">
        <v>0.8</v>
      </c>
      <c r="J15" s="34" t="n">
        <v>48</v>
      </c>
      <c r="K15" s="30" t="n">
        <f aca="false">H15*I15*J15</f>
        <v>7975.6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207.7</v>
      </c>
      <c r="I16" s="30" t="n">
        <v>1.3</v>
      </c>
      <c r="J16" s="36" t="n">
        <v>12</v>
      </c>
      <c r="K16" s="30" t="n">
        <f aca="false">H16*I16*J16</f>
        <v>3240.1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40</v>
      </c>
      <c r="I19" s="33" t="n">
        <v>0.19</v>
      </c>
      <c r="J19" s="38" t="n">
        <v>132</v>
      </c>
      <c r="K19" s="42" t="n">
        <f aca="false">H19*I19*J19</f>
        <v>11035.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370</v>
      </c>
      <c r="I20" s="30" t="n">
        <v>0.13</v>
      </c>
      <c r="J20" s="43" t="n">
        <v>132</v>
      </c>
      <c r="K20" s="42" t="n">
        <f aca="false">H20*I20*J20</f>
        <v>6349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370</v>
      </c>
      <c r="I21" s="33" t="n">
        <v>0.27</v>
      </c>
      <c r="J21" s="38" t="n">
        <v>3</v>
      </c>
      <c r="K21" s="42" t="n">
        <f aca="false">H21*I21*J21</f>
        <v>299.7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370</v>
      </c>
      <c r="I22" s="30" t="n">
        <v>0.27</v>
      </c>
      <c r="J22" s="43" t="n">
        <v>3</v>
      </c>
      <c r="K22" s="30" t="n">
        <f aca="false">H22*I22*J22</f>
        <v>299.7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40</v>
      </c>
      <c r="I24" s="30" t="n">
        <v>0.7</v>
      </c>
      <c r="J24" s="43" t="n">
        <v>132</v>
      </c>
      <c r="K24" s="30" t="n">
        <f aca="false">H24*I24*J24</f>
        <v>4065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1</v>
      </c>
      <c r="I25" s="33" t="n">
        <v>325.65</v>
      </c>
      <c r="J25" s="38" t="n">
        <v>12</v>
      </c>
      <c r="K25" s="45" t="n">
        <f aca="false">H25*I25*J25</f>
        <v>3907.8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1803.29</v>
      </c>
      <c r="I26" s="30" t="n">
        <v>0.08</v>
      </c>
      <c r="J26" s="43"/>
      <c r="K26" s="46" t="n">
        <f aca="false">H26*I26</f>
        <v>144.263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03143.515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13:04Z</dcterms:modified>
  <cp:revision>0</cp:revision>
  <dc:subject/>
  <dc:title/>
</cp:coreProperties>
</file>