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0, по пр.60 лет Октября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11677,74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9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60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1292.22</v>
      </c>
      <c r="I14" s="28" t="n">
        <v>0.69</v>
      </c>
      <c r="J14" s="29" t="n">
        <v>204</v>
      </c>
      <c r="K14" s="30" t="n">
        <f aca="false">H14*I14*J14</f>
        <v>181892.887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1292.22</v>
      </c>
      <c r="I15" s="33" t="n">
        <v>0.8</v>
      </c>
      <c r="J15" s="34" t="n">
        <v>48</v>
      </c>
      <c r="K15" s="30" t="n">
        <f aca="false">H15*I15*J15</f>
        <v>49621.24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1292.22</v>
      </c>
      <c r="I16" s="30" t="n">
        <v>1.3</v>
      </c>
      <c r="J16" s="36" t="n">
        <v>12</v>
      </c>
      <c r="K16" s="30" t="n">
        <f aca="false">H16*I16*J16</f>
        <v>20158.63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1482.3</v>
      </c>
      <c r="I19" s="33" t="n">
        <v>0.19</v>
      </c>
      <c r="J19" s="38" t="n">
        <v>132</v>
      </c>
      <c r="K19" s="42" t="n">
        <f aca="false">H19*I19*J19</f>
        <v>37176.08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920</v>
      </c>
      <c r="I20" s="30" t="n">
        <v>0.13</v>
      </c>
      <c r="J20" s="43" t="n">
        <v>132</v>
      </c>
      <c r="K20" s="42" t="n">
        <f aca="false">H20*I20*J20</f>
        <v>32947.2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920</v>
      </c>
      <c r="I21" s="33" t="n">
        <v>0.27</v>
      </c>
      <c r="J21" s="38" t="n">
        <v>3</v>
      </c>
      <c r="K21" s="42" t="n">
        <f aca="false">H21*I21*J21</f>
        <v>1555.2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920</v>
      </c>
      <c r="I22" s="30" t="n">
        <v>0.27</v>
      </c>
      <c r="J22" s="43" t="n">
        <v>3</v>
      </c>
      <c r="K22" s="30" t="n">
        <f aca="false">H22*I22*J22</f>
        <v>1555.2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1482.3</v>
      </c>
      <c r="I24" s="30" t="n">
        <v>0.7</v>
      </c>
      <c r="J24" s="43" t="n">
        <v>132</v>
      </c>
      <c r="K24" s="30" t="n">
        <f aca="false">H24*I24*J24</f>
        <v>136964.5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6</v>
      </c>
      <c r="I25" s="33" t="n">
        <v>325.65</v>
      </c>
      <c r="J25" s="38" t="n">
        <v>12</v>
      </c>
      <c r="K25" s="45" t="n">
        <f aca="false">H25*I25*J25</f>
        <v>23446.8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11677.74</v>
      </c>
      <c r="I26" s="30" t="n">
        <v>0.08</v>
      </c>
      <c r="J26" s="43"/>
      <c r="K26" s="46" t="n">
        <f aca="false">H26*I26</f>
        <v>934.2192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K14+K15+K16+K19+K20+K21+K22+K24+K25+K26</f>
        <v>486251.9904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7T05:56:37Z</cp:lastPrinted>
  <dcterms:modified xsi:type="dcterms:W3CDTF">2011-06-07T05:59:43Z</dcterms:modified>
  <cp:revision>0</cp:revision>
  <dc:subject/>
  <dc:title/>
</cp:coreProperties>
</file>