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9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00.4</v>
      </c>
      <c r="I19" s="33" t="n">
        <v>0.19</v>
      </c>
      <c r="J19" s="38" t="n">
        <v>132</v>
      </c>
      <c r="K19" s="42" t="n">
        <f aca="false">H19*I19*J19</f>
        <v>12550.03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48</v>
      </c>
      <c r="I20" s="30" t="n">
        <v>0.13</v>
      </c>
      <c r="J20" s="43" t="n">
        <v>132</v>
      </c>
      <c r="K20" s="42" t="n">
        <f aca="false">H20*I20*J20</f>
        <v>11119.6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48</v>
      </c>
      <c r="I21" s="33" t="n">
        <v>0.27</v>
      </c>
      <c r="J21" s="38" t="n">
        <v>3</v>
      </c>
      <c r="K21" s="42" t="n">
        <f aca="false">H21*I21*J21</f>
        <v>524.88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48</v>
      </c>
      <c r="I22" s="30" t="n">
        <v>0.27</v>
      </c>
      <c r="J22" s="43" t="n">
        <v>3</v>
      </c>
      <c r="K22" s="30" t="n">
        <f aca="false">H22*I22*J22</f>
        <v>524.88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00.4</v>
      </c>
      <c r="I24" s="30" t="n">
        <v>0.7</v>
      </c>
      <c r="J24" s="43" t="n">
        <v>132</v>
      </c>
      <c r="K24" s="30" t="n">
        <f aca="false">H24*I24*J24</f>
        <v>46236.9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9</v>
      </c>
      <c r="I26" s="30" t="n">
        <v>0.08</v>
      </c>
      <c r="J26" s="43"/>
      <c r="K26" s="46" t="n">
        <f aca="false">H26*I26</f>
        <v>302.71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6550.27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39:41Z</dcterms:modified>
  <cp:revision>0</cp:revision>
  <dc:subject/>
  <dc:title/>
</cp:coreProperties>
</file>